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4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еречень ТМЦ к реализации</t>
  </si>
  <si>
    <t xml:space="preserve">Наименование</t>
  </si>
  <si>
    <t xml:space="preserve">Количество</t>
  </si>
  <si>
    <t xml:space="preserve">Цена за ед.  </t>
  </si>
  <si>
    <t xml:space="preserve">Днище колодца КЦД-10 (1500*100)</t>
  </si>
  <si>
    <t xml:space="preserve">Днище колодца КЦД-15 (2000*120)</t>
  </si>
  <si>
    <t xml:space="preserve">Задвижка чугун фланц с обрезин клином Ду150 Genebr</t>
  </si>
  <si>
    <t xml:space="preserve">Задвижка чугун фланц с обрезин клином Ду200 Genebr</t>
  </si>
  <si>
    <t xml:space="preserve">Кольцо КЦ10-6 (Кольцо стеновое КС10-6)</t>
  </si>
  <si>
    <t xml:space="preserve">Кольцо КЦ10-9 (Кольцо стеновое КС10-9)</t>
  </si>
  <si>
    <t xml:space="preserve">Кольцо КЦ15-9 (Кольцо стеновое КС15-9)</t>
  </si>
  <si>
    <t xml:space="preserve">Кольцо опорное КЦО-1, КО-6</t>
  </si>
  <si>
    <t xml:space="preserve">Уплотнительное кольцо "Корсис" D200 мм</t>
  </si>
  <si>
    <t xml:space="preserve">Уплотнительное кольцо "Корсис" D315 мм</t>
  </si>
  <si>
    <t xml:space="preserve">Уплотнительное кольцо "Корсис" D160 мм</t>
  </si>
  <si>
    <t xml:space="preserve">Уплотнительное кольцо "Корсис" D250 мм</t>
  </si>
  <si>
    <t xml:space="preserve">Кран спускной шаровый с насадк О15мм 065В8200 Dan</t>
  </si>
  <si>
    <t xml:space="preserve">Кран шаровый муфт Д40мм 065В8211 Danfoss</t>
  </si>
  <si>
    <t xml:space="preserve">Крышка колодца КЦП 1-10-1 (плита)</t>
  </si>
  <si>
    <t xml:space="preserve">Крышка колодца КЦП 1-12,5-2</t>
  </si>
  <si>
    <t xml:space="preserve">Линолеум ПВХ на теплоизолир подоснове бытовой 2м</t>
  </si>
  <si>
    <t xml:space="preserve">Линолеум ПВХ на теплоизолир подоснове бытовой 3м</t>
  </si>
  <si>
    <t xml:space="preserve">Насосный агрегат GRUNDFOS MAGNA 32-120F</t>
  </si>
  <si>
    <t xml:space="preserve">Насосный агрегат GRUNDFOS MAGNA 40-120F</t>
  </si>
  <si>
    <t xml:space="preserve">Плита КЦП 2-20-1 (2200х700х150, с=550 мм)</t>
  </si>
  <si>
    <t xml:space="preserve">Плита КЦП 2-20-2</t>
  </si>
  <si>
    <t xml:space="preserve">Плита базальтовая П-125 толщина 60мм</t>
  </si>
  <si>
    <t xml:space="preserve">Термо Плита 50-610-1250 Knauf</t>
  </si>
  <si>
    <t xml:space="preserve">Муфта "Корсис" D200 мм</t>
  </si>
  <si>
    <t xml:space="preserve">Муфта "Корсис" D160 мм</t>
  </si>
  <si>
    <t xml:space="preserve">Муфта "Корсис" D250 мм</t>
  </si>
  <si>
    <t xml:space="preserve">ТРУБА  ПЭ 100 SDR 17  Ду 225*13,4 (питьевая)</t>
  </si>
  <si>
    <t xml:space="preserve">ТРУБА "Корсис ПРО" D315 мм SN16</t>
  </si>
  <si>
    <t xml:space="preserve">ТРУБА "Корсис" D160 мм SN8</t>
  </si>
  <si>
    <t xml:space="preserve">ТРУБА "Корсис" D200 мм SN8</t>
  </si>
  <si>
    <t xml:space="preserve">ТРУБА "Корсис" D250 мм SN8</t>
  </si>
  <si>
    <t xml:space="preserve">Труба ПЭ 100 SDR 17 Д 63х3,8  Ру10 (питьевая)</t>
  </si>
  <si>
    <t xml:space="preserve">Труба ПЭ 100 SDR17 - Д 160х9,5</t>
  </si>
  <si>
    <t xml:space="preserve">Бак расширительный мембранный OTGON MT 150V</t>
  </si>
  <si>
    <t xml:space="preserve">Бак расширительный мембранный OTGON MT 200V</t>
  </si>
  <si>
    <t xml:space="preserve">Вводное устройство ВРУ1-11-10 УХЛ4 U=380В</t>
  </si>
  <si>
    <t xml:space="preserve">Вводное устройство ВРУ1-21-10 УХЛ4</t>
  </si>
  <si>
    <t xml:space="preserve">Вводное устройство ВРУ1-48-03 УХЛ4</t>
  </si>
  <si>
    <t xml:space="preserve">Запорно-изм.клапан О20мм с дрен.клап. 003Z4012 Dan</t>
  </si>
  <si>
    <t xml:space="preserve">Клапан поплавковый пластм ГОСТ 30493-96</t>
  </si>
  <si>
    <t xml:space="preserve">Кабель ВВГнг-LS 3х10-0,66</t>
  </si>
  <si>
    <t xml:space="preserve">Кабель ПВХ из.нрг напр.660В ВВГНГLS 4*1.5-660 (км)</t>
  </si>
  <si>
    <t xml:space="preserve">Кабель сил.с мед.жил.до1кВ, ВВНнгLS 3х1.5-0,66 км)</t>
  </si>
  <si>
    <t xml:space="preserve">Конвектор отопит "Универсал ТБ-С" КСК 20 -1,226 К</t>
  </si>
  <si>
    <t xml:space="preserve">Конвектор отопит "Универсал ТБ-С" КСК 20 -1,348 К</t>
  </si>
  <si>
    <t xml:space="preserve">Конвектор отопит "Универсал ТБ-С" КСК 20 -1,961 К</t>
  </si>
  <si>
    <t xml:space="preserve">Конвектор отопит. К300-0,7 КРМ (концевой, прис 3/4</t>
  </si>
  <si>
    <t xml:space="preserve">Конвектор отопит. К300-0,9 КРМ (концевой, прис 3/4</t>
  </si>
  <si>
    <t xml:space="preserve">Лист ГКЛВ-Б-УК 2500*1200*12,5мм 3м2</t>
  </si>
  <si>
    <t xml:space="preserve">Полотенцесушитель латунный Ду25мм</t>
  </si>
  <si>
    <t xml:space="preserve">Пункт Распределительный ПР8503-1011-2УХЛ2 32А</t>
  </si>
  <si>
    <t xml:space="preserve">Пункт Распределительный ПР8503-1011-2УХЛ2 63А-6 шт</t>
  </si>
  <si>
    <t xml:space="preserve">Сифон бутылочный пластмасс СБПУ</t>
  </si>
  <si>
    <t xml:space="preserve">Сифон СПрЧВн ГОСТ 23289-94</t>
  </si>
  <si>
    <t xml:space="preserve">Смеситель для ванны (Ретро) ЗАО завод «Молот» Ростов на Дону</t>
  </si>
  <si>
    <t xml:space="preserve">Смеситель для ванны GROSSER (Bath mixer 1/2” ceramic plastic handle)</t>
  </si>
  <si>
    <t xml:space="preserve">Смеситель для ванны Moreno DZ-7863-А35  DZ-121</t>
  </si>
  <si>
    <t xml:space="preserve">Смеситель для ванны VEGA (Bath mixer 1/2” ceramic plastic handle)</t>
  </si>
  <si>
    <t xml:space="preserve">Смеситель для ванны VEGA (Wall mounted sink mixer D40 S-spout)</t>
  </si>
  <si>
    <t xml:space="preserve">Смеситель для мойки VEGA (Kitchen mixer with foot 1/2" ceramic plastic handle) </t>
  </si>
  <si>
    <t xml:space="preserve">Счетчик ТАЙПИН ОХТА ГЛ 15 (универсальный для расхода горячей или холодной воды)</t>
  </si>
  <si>
    <t xml:space="preserve">Устр-во д/внутрикв пожаротуш УВП (в комп с мет шк)</t>
  </si>
  <si>
    <t xml:space="preserve">Утеплитель Техноблок Стандарт 100мм</t>
  </si>
  <si>
    <t xml:space="preserve">Утеплитель Техноблок Стандарт 80мм</t>
  </si>
  <si>
    <t xml:space="preserve">Шкаф ВРУ 1-17-70 УХЛ4 без сч.</t>
  </si>
  <si>
    <t xml:space="preserve">Щит этажный на 6 выкл. ВА 61F29-1С 50А ЩЭУ-6х50 УХ</t>
  </si>
  <si>
    <t xml:space="preserve">Щит этажный на 7 выкл. ВА 61F29 50А ЩЭУ-7х50 УХЛ4</t>
  </si>
  <si>
    <t xml:space="preserve">Щиток кварт ЩК-1113К УХЛ4 навес испол с одноф счет</t>
  </si>
  <si>
    <t xml:space="preserve">Электрокотел ЭВТ-100 ZOTA LUX (100 кВт) с пуль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#,##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2" activeCellId="0" sqref="A2:C2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69.65"/>
    <col collapsed="false" customWidth="true" hidden="false" outlineLevel="0" max="2" min="2" style="1" width="14.82"/>
    <col collapsed="false" customWidth="true" hidden="false" outlineLevel="0" max="3" min="3" style="2" width="21.99"/>
    <col collapsed="false" customWidth="false" hidden="false" outlineLevel="0" max="257" min="4" style="2" width="10.65"/>
  </cols>
  <sheetData>
    <row r="1" s="1" customFormat="true" ht="2.1" hidden="false" customHeight="true" outlineLevel="0" collapsed="false">
      <c r="A1" s="3"/>
      <c r="B1" s="4"/>
    </row>
    <row r="2" s="1" customFormat="true" ht="18.75" hidden="false" customHeight="true" outlineLevel="0" collapsed="false">
      <c r="A2" s="5" t="s">
        <v>0</v>
      </c>
      <c r="B2" s="5"/>
      <c r="C2" s="5"/>
    </row>
    <row r="3" customFormat="false" ht="12.75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12.75" hidden="false" customHeight="true" outlineLevel="0" collapsed="false">
      <c r="A4" s="9"/>
      <c r="B4" s="10"/>
      <c r="C4" s="11"/>
    </row>
    <row r="5" customFormat="false" ht="12" hidden="false" customHeight="true" outlineLevel="0" collapsed="false">
      <c r="A5" s="12" t="s">
        <v>4</v>
      </c>
      <c r="B5" s="13" t="n">
        <v>58</v>
      </c>
      <c r="C5" s="11" t="n">
        <v>2120.97</v>
      </c>
    </row>
    <row r="6" customFormat="false" ht="12" hidden="false" customHeight="true" outlineLevel="0" collapsed="false">
      <c r="A6" s="14" t="s">
        <v>5</v>
      </c>
      <c r="B6" s="15" t="n">
        <v>9</v>
      </c>
      <c r="C6" s="11" t="n">
        <v>3778.22</v>
      </c>
    </row>
    <row r="7" customFormat="false" ht="12" hidden="false" customHeight="true" outlineLevel="0" collapsed="false">
      <c r="A7" s="14" t="s">
        <v>6</v>
      </c>
      <c r="B7" s="15" t="n">
        <v>13</v>
      </c>
      <c r="C7" s="16" t="n">
        <v>11188.17</v>
      </c>
    </row>
    <row r="8" customFormat="false" ht="12" hidden="false" customHeight="true" outlineLevel="0" collapsed="false">
      <c r="A8" s="14" t="s">
        <v>7</v>
      </c>
      <c r="B8" s="15" t="n">
        <v>22</v>
      </c>
      <c r="C8" s="11" t="n">
        <v>17241.1</v>
      </c>
    </row>
    <row r="9" customFormat="false" ht="12" hidden="false" customHeight="true" outlineLevel="0" collapsed="false">
      <c r="A9" s="14" t="s">
        <v>8</v>
      </c>
      <c r="B9" s="15" t="n">
        <v>19</v>
      </c>
      <c r="C9" s="11" t="n">
        <v>1706.17</v>
      </c>
    </row>
    <row r="10" customFormat="false" ht="12" hidden="false" customHeight="true" outlineLevel="0" collapsed="false">
      <c r="A10" s="14" t="s">
        <v>9</v>
      </c>
      <c r="B10" s="15" t="n">
        <v>22</v>
      </c>
      <c r="C10" s="11" t="n">
        <v>2414.98</v>
      </c>
    </row>
    <row r="11" customFormat="false" ht="12" hidden="false" customHeight="true" outlineLevel="0" collapsed="false">
      <c r="A11" s="14" t="s">
        <v>10</v>
      </c>
      <c r="B11" s="15" t="n">
        <v>6</v>
      </c>
      <c r="C11" s="11" t="n">
        <v>3740.69</v>
      </c>
    </row>
    <row r="12" customFormat="false" ht="12" hidden="false" customHeight="true" outlineLevel="0" collapsed="false">
      <c r="A12" s="14" t="s">
        <v>11</v>
      </c>
      <c r="B12" s="15" t="n">
        <v>229</v>
      </c>
      <c r="C12" s="11" t="n">
        <v>475.34</v>
      </c>
    </row>
    <row r="13" customFormat="false" ht="12" hidden="false" customHeight="true" outlineLevel="0" collapsed="false">
      <c r="A13" s="14" t="s">
        <v>12</v>
      </c>
      <c r="B13" s="15" t="n">
        <v>324</v>
      </c>
      <c r="C13" s="11" t="n">
        <v>61.5</v>
      </c>
    </row>
    <row r="14" customFormat="false" ht="12" hidden="false" customHeight="true" outlineLevel="0" collapsed="false">
      <c r="A14" s="14" t="s">
        <v>13</v>
      </c>
      <c r="B14" s="15" t="n">
        <v>23</v>
      </c>
      <c r="C14" s="11" t="n">
        <v>258</v>
      </c>
    </row>
    <row r="15" customFormat="false" ht="12" hidden="false" customHeight="true" outlineLevel="0" collapsed="false">
      <c r="A15" s="14" t="s">
        <v>14</v>
      </c>
      <c r="B15" s="15" t="n">
        <v>120</v>
      </c>
      <c r="C15" s="11" t="n">
        <v>182</v>
      </c>
    </row>
    <row r="16" customFormat="false" ht="12" hidden="false" customHeight="true" outlineLevel="0" collapsed="false">
      <c r="A16" s="14" t="s">
        <v>15</v>
      </c>
      <c r="B16" s="15" t="n">
        <v>20</v>
      </c>
      <c r="C16" s="11" t="n">
        <v>231</v>
      </c>
    </row>
    <row r="17" customFormat="false" ht="12" hidden="false" customHeight="true" outlineLevel="0" collapsed="false">
      <c r="A17" s="14" t="s">
        <v>16</v>
      </c>
      <c r="B17" s="15" t="n">
        <v>12</v>
      </c>
      <c r="C17" s="11" t="n">
        <v>635</v>
      </c>
    </row>
    <row r="18" customFormat="false" ht="12" hidden="false" customHeight="true" outlineLevel="0" collapsed="false">
      <c r="A18" s="14" t="s">
        <v>17</v>
      </c>
      <c r="B18" s="15" t="n">
        <v>5</v>
      </c>
      <c r="C18" s="11" t="n">
        <v>3281.88</v>
      </c>
    </row>
    <row r="19" customFormat="false" ht="12" hidden="false" customHeight="true" outlineLevel="0" collapsed="false">
      <c r="A19" s="14" t="s">
        <v>17</v>
      </c>
      <c r="B19" s="15" t="n">
        <v>6</v>
      </c>
      <c r="C19" s="11" t="n">
        <v>3281</v>
      </c>
    </row>
    <row r="20" customFormat="false" ht="12" hidden="false" customHeight="true" outlineLevel="0" collapsed="false">
      <c r="A20" s="14" t="s">
        <v>18</v>
      </c>
      <c r="B20" s="15" t="n">
        <v>1</v>
      </c>
      <c r="C20" s="11" t="n">
        <v>1523.24</v>
      </c>
    </row>
    <row r="21" customFormat="false" ht="12" hidden="false" customHeight="true" outlineLevel="0" collapsed="false">
      <c r="A21" s="14" t="s">
        <v>19</v>
      </c>
      <c r="B21" s="15" t="n">
        <v>88</v>
      </c>
      <c r="C21" s="11" t="n">
        <v>3618.87</v>
      </c>
    </row>
    <row r="22" customFormat="false" ht="12" hidden="false" customHeight="true" outlineLevel="0" collapsed="false">
      <c r="A22" s="14" t="s">
        <v>20</v>
      </c>
      <c r="B22" s="17" t="n">
        <v>2080</v>
      </c>
      <c r="C22" s="11" t="n">
        <v>167</v>
      </c>
    </row>
    <row r="23" customFormat="false" ht="12" hidden="false" customHeight="true" outlineLevel="0" collapsed="false">
      <c r="A23" s="14" t="s">
        <v>21</v>
      </c>
      <c r="B23" s="17" t="n">
        <v>1287.6</v>
      </c>
      <c r="C23" s="11" t="n">
        <v>173</v>
      </c>
    </row>
    <row r="24" customFormat="false" ht="12" hidden="false" customHeight="true" outlineLevel="0" collapsed="false">
      <c r="A24" s="14" t="s">
        <v>22</v>
      </c>
      <c r="B24" s="15" t="n">
        <v>1</v>
      </c>
      <c r="C24" s="11" t="n">
        <v>19855.31</v>
      </c>
    </row>
    <row r="25" customFormat="false" ht="12" hidden="false" customHeight="true" outlineLevel="0" collapsed="false">
      <c r="A25" s="14" t="s">
        <v>23</v>
      </c>
      <c r="B25" s="15" t="n">
        <v>1</v>
      </c>
      <c r="C25" s="11" t="n">
        <v>29968.88</v>
      </c>
    </row>
    <row r="26" customFormat="false" ht="12" hidden="false" customHeight="true" outlineLevel="0" collapsed="false">
      <c r="A26" s="14" t="s">
        <v>24</v>
      </c>
      <c r="B26" s="15" t="n">
        <v>2</v>
      </c>
      <c r="C26" s="11" t="n">
        <v>5610.7</v>
      </c>
    </row>
    <row r="27" customFormat="false" ht="12" hidden="false" customHeight="true" outlineLevel="0" collapsed="false">
      <c r="A27" s="14" t="s">
        <v>25</v>
      </c>
      <c r="B27" s="15" t="n">
        <v>8</v>
      </c>
      <c r="C27" s="11" t="n">
        <v>5610.7</v>
      </c>
    </row>
    <row r="28" customFormat="false" ht="12" hidden="false" customHeight="true" outlineLevel="0" collapsed="false">
      <c r="A28" s="14" t="s">
        <v>26</v>
      </c>
      <c r="B28" s="15" t="n">
        <v>0.81</v>
      </c>
      <c r="C28" s="11" t="n">
        <v>3563</v>
      </c>
    </row>
    <row r="29" customFormat="false" ht="12" hidden="false" customHeight="true" outlineLevel="0" collapsed="false">
      <c r="A29" s="14" t="s">
        <v>27</v>
      </c>
      <c r="B29" s="15" t="n">
        <v>29.4</v>
      </c>
      <c r="C29" s="11" t="n">
        <v>1285.02</v>
      </c>
    </row>
    <row r="30" customFormat="false" ht="12" hidden="false" customHeight="true" outlineLevel="0" collapsed="false">
      <c r="A30" s="14" t="s">
        <v>28</v>
      </c>
      <c r="B30" s="15" t="n">
        <v>161</v>
      </c>
      <c r="C30" s="11" t="n">
        <v>231</v>
      </c>
    </row>
    <row r="31" customFormat="false" ht="12" hidden="false" customHeight="true" outlineLevel="0" collapsed="false">
      <c r="A31" s="14" t="s">
        <v>29</v>
      </c>
      <c r="B31" s="15" t="n">
        <v>55</v>
      </c>
      <c r="C31" s="11" t="n">
        <v>182</v>
      </c>
    </row>
    <row r="32" customFormat="false" ht="12" hidden="false" customHeight="true" outlineLevel="0" collapsed="false">
      <c r="A32" s="14" t="s">
        <v>30</v>
      </c>
      <c r="B32" s="15" t="n">
        <v>10</v>
      </c>
      <c r="C32" s="11" t="n">
        <v>231</v>
      </c>
    </row>
    <row r="33" customFormat="false" ht="12" hidden="false" customHeight="true" outlineLevel="0" collapsed="false">
      <c r="A33" s="14" t="s">
        <v>31</v>
      </c>
      <c r="B33" s="15" t="n">
        <v>152.56</v>
      </c>
      <c r="C33" s="11" t="n">
        <v>855</v>
      </c>
    </row>
    <row r="34" customFormat="false" ht="12" hidden="false" customHeight="true" outlineLevel="0" collapsed="false">
      <c r="A34" s="14" t="s">
        <v>32</v>
      </c>
      <c r="B34" s="15" t="n">
        <v>133.8</v>
      </c>
      <c r="C34" s="11" t="n">
        <v>1199.3</v>
      </c>
    </row>
    <row r="35" customFormat="false" ht="12" hidden="false" customHeight="true" outlineLevel="0" collapsed="false">
      <c r="A35" s="14" t="s">
        <v>33</v>
      </c>
      <c r="B35" s="15" t="n">
        <v>467.18</v>
      </c>
      <c r="C35" s="11" t="n">
        <v>297.36</v>
      </c>
    </row>
    <row r="36" customFormat="false" ht="12" hidden="false" customHeight="true" outlineLevel="0" collapsed="false">
      <c r="A36" s="14" t="s">
        <v>34</v>
      </c>
      <c r="B36" s="17" t="n">
        <v>1642.2</v>
      </c>
      <c r="C36" s="11" t="n">
        <v>543</v>
      </c>
    </row>
    <row r="37" customFormat="false" ht="12" hidden="false" customHeight="true" outlineLevel="0" collapsed="false">
      <c r="A37" s="14" t="s">
        <v>35</v>
      </c>
      <c r="B37" s="15" t="n">
        <v>69.35</v>
      </c>
      <c r="C37" s="11" t="n">
        <v>842</v>
      </c>
    </row>
    <row r="38" customFormat="false" ht="12" hidden="false" customHeight="true" outlineLevel="0" collapsed="false">
      <c r="A38" s="14" t="s">
        <v>36</v>
      </c>
      <c r="B38" s="15" t="n">
        <v>225.87</v>
      </c>
      <c r="C38" s="11" t="n">
        <v>94</v>
      </c>
    </row>
    <row r="39" customFormat="false" ht="12" hidden="false" customHeight="true" outlineLevel="0" collapsed="false">
      <c r="A39" s="14" t="s">
        <v>37</v>
      </c>
      <c r="B39" s="15" t="n">
        <v>567.09</v>
      </c>
      <c r="C39" s="11" t="n">
        <v>501.5</v>
      </c>
    </row>
    <row r="40" customFormat="false" ht="12" hidden="false" customHeight="true" outlineLevel="0" collapsed="false">
      <c r="A40" s="14" t="s">
        <v>38</v>
      </c>
      <c r="B40" s="15" t="n">
        <v>5</v>
      </c>
      <c r="C40" s="11" t="n">
        <v>7162</v>
      </c>
    </row>
    <row r="41" customFormat="false" ht="12" hidden="false" customHeight="true" outlineLevel="0" collapsed="false">
      <c r="A41" s="14" t="s">
        <v>39</v>
      </c>
      <c r="B41" s="15" t="n">
        <v>2</v>
      </c>
      <c r="C41" s="11" t="n">
        <v>9638.43</v>
      </c>
    </row>
    <row r="42" customFormat="false" ht="12" hidden="false" customHeight="true" outlineLevel="0" collapsed="false">
      <c r="A42" s="14" t="s">
        <v>40</v>
      </c>
      <c r="B42" s="15" t="n">
        <v>3</v>
      </c>
      <c r="C42" s="11" t="n">
        <v>35185</v>
      </c>
    </row>
    <row r="43" customFormat="false" ht="12" hidden="false" customHeight="true" outlineLevel="0" collapsed="false">
      <c r="A43" s="14" t="s">
        <v>41</v>
      </c>
      <c r="B43" s="15" t="n">
        <v>2</v>
      </c>
      <c r="C43" s="11" t="n">
        <v>23124</v>
      </c>
    </row>
    <row r="44" customFormat="false" ht="12" hidden="false" customHeight="true" outlineLevel="0" collapsed="false">
      <c r="A44" s="14" t="s">
        <v>42</v>
      </c>
      <c r="B44" s="15" t="n">
        <v>1</v>
      </c>
      <c r="C44" s="11" t="n">
        <v>23698</v>
      </c>
    </row>
    <row r="45" customFormat="false" ht="12" hidden="false" customHeight="true" outlineLevel="0" collapsed="false">
      <c r="A45" s="14" t="s">
        <v>43</v>
      </c>
      <c r="B45" s="15" t="n">
        <v>19</v>
      </c>
      <c r="C45" s="11" t="n">
        <v>915.75</v>
      </c>
    </row>
    <row r="46" customFormat="false" ht="12" hidden="false" customHeight="true" outlineLevel="0" collapsed="false">
      <c r="A46" s="14" t="s">
        <v>44</v>
      </c>
      <c r="B46" s="15" t="n">
        <v>231</v>
      </c>
      <c r="C46" s="11" t="n">
        <v>24.35</v>
      </c>
    </row>
    <row r="47" customFormat="false" ht="12" hidden="false" customHeight="true" outlineLevel="0" collapsed="false">
      <c r="A47" s="14" t="s">
        <v>45</v>
      </c>
      <c r="B47" s="15" t="n">
        <v>0.008</v>
      </c>
      <c r="C47" s="11" t="n">
        <v>192.84</v>
      </c>
    </row>
    <row r="48" customFormat="false" ht="12" hidden="false" customHeight="true" outlineLevel="0" collapsed="false">
      <c r="A48" s="14" t="s">
        <v>46</v>
      </c>
      <c r="B48" s="15" t="n">
        <v>0.772</v>
      </c>
      <c r="C48" s="11" t="n">
        <v>24853.1</v>
      </c>
    </row>
    <row r="49" customFormat="false" ht="12" hidden="false" customHeight="true" outlineLevel="0" collapsed="false">
      <c r="A49" s="14" t="s">
        <v>47</v>
      </c>
      <c r="B49" s="15" t="n">
        <v>1.05</v>
      </c>
      <c r="C49" s="11" t="n">
        <v>21562.5</v>
      </c>
    </row>
    <row r="50" customFormat="false" ht="12" hidden="false" customHeight="true" outlineLevel="0" collapsed="false">
      <c r="A50" s="14" t="s">
        <v>48</v>
      </c>
      <c r="B50" s="15" t="n">
        <v>79</v>
      </c>
      <c r="C50" s="11" t="n">
        <v>1697.78</v>
      </c>
    </row>
    <row r="51" customFormat="false" ht="12" hidden="false" customHeight="true" outlineLevel="0" collapsed="false">
      <c r="A51" s="14" t="s">
        <v>49</v>
      </c>
      <c r="B51" s="15" t="n">
        <v>121</v>
      </c>
      <c r="C51" s="11" t="n">
        <v>1850.3</v>
      </c>
    </row>
    <row r="52" customFormat="false" ht="12" hidden="false" customHeight="true" outlineLevel="0" collapsed="false">
      <c r="A52" s="14" t="s">
        <v>50</v>
      </c>
      <c r="B52" s="15" t="n">
        <v>57</v>
      </c>
      <c r="C52" s="11" t="n">
        <v>2039.28</v>
      </c>
    </row>
    <row r="53" customFormat="false" ht="12" hidden="false" customHeight="true" outlineLevel="0" collapsed="false">
      <c r="A53" s="14" t="s">
        <v>51</v>
      </c>
      <c r="B53" s="15" t="n">
        <v>139</v>
      </c>
      <c r="C53" s="11" t="n">
        <v>1252.89</v>
      </c>
    </row>
    <row r="54" customFormat="false" ht="12" hidden="false" customHeight="true" outlineLevel="0" collapsed="false">
      <c r="A54" s="14" t="s">
        <v>52</v>
      </c>
      <c r="B54" s="15" t="n">
        <v>45</v>
      </c>
      <c r="C54" s="11" t="n">
        <v>1387.9</v>
      </c>
    </row>
    <row r="55" customFormat="false" ht="12" hidden="false" customHeight="true" outlineLevel="0" collapsed="false">
      <c r="A55" s="14" t="s">
        <v>53</v>
      </c>
      <c r="B55" s="15" t="n">
        <v>358</v>
      </c>
      <c r="C55" s="11" t="n">
        <v>282</v>
      </c>
    </row>
    <row r="56" customFormat="false" ht="12" hidden="false" customHeight="true" outlineLevel="0" collapsed="false">
      <c r="A56" s="14" t="s">
        <v>54</v>
      </c>
      <c r="B56" s="15" t="n">
        <f aca="false">184+5+24</f>
        <v>213</v>
      </c>
      <c r="C56" s="11" t="n">
        <v>532.95</v>
      </c>
    </row>
    <row r="57" customFormat="false" ht="12" hidden="false" customHeight="true" outlineLevel="0" collapsed="false">
      <c r="A57" s="14" t="s">
        <v>55</v>
      </c>
      <c r="B57" s="15" t="n">
        <v>2</v>
      </c>
      <c r="C57" s="11" t="n">
        <v>14424.3</v>
      </c>
    </row>
    <row r="58" customFormat="false" ht="12" hidden="false" customHeight="true" outlineLevel="0" collapsed="false">
      <c r="A58" s="14" t="s">
        <v>56</v>
      </c>
      <c r="B58" s="15" t="n">
        <v>2</v>
      </c>
      <c r="C58" s="11" t="n">
        <v>15959.08</v>
      </c>
    </row>
    <row r="59" customFormat="false" ht="12" hidden="false" customHeight="true" outlineLevel="0" collapsed="false">
      <c r="A59" s="14" t="s">
        <v>57</v>
      </c>
      <c r="B59" s="15" t="n">
        <v>153</v>
      </c>
      <c r="C59" s="11" t="n">
        <v>90</v>
      </c>
    </row>
    <row r="60" customFormat="false" ht="12" hidden="false" customHeight="true" outlineLevel="0" collapsed="false">
      <c r="A60" s="14" t="s">
        <v>58</v>
      </c>
      <c r="B60" s="15" t="n">
        <v>210</v>
      </c>
      <c r="C60" s="11" t="n">
        <v>131.66</v>
      </c>
    </row>
    <row r="61" customFormat="false" ht="17.25" hidden="false" customHeight="true" outlineLevel="0" collapsed="false">
      <c r="A61" s="14" t="s">
        <v>59</v>
      </c>
      <c r="B61" s="15" t="n">
        <v>2</v>
      </c>
      <c r="C61" s="11" t="n">
        <v>755.24</v>
      </c>
    </row>
    <row r="62" customFormat="false" ht="24.75" hidden="false" customHeight="true" outlineLevel="0" collapsed="false">
      <c r="A62" s="14" t="s">
        <v>60</v>
      </c>
      <c r="B62" s="15" t="n">
        <v>60</v>
      </c>
      <c r="C62" s="11" t="n">
        <v>1230</v>
      </c>
    </row>
    <row r="63" customFormat="false" ht="12" hidden="false" customHeight="true" outlineLevel="0" collapsed="false">
      <c r="A63" s="14" t="s">
        <v>61</v>
      </c>
      <c r="B63" s="15" t="n">
        <v>4</v>
      </c>
      <c r="C63" s="11" t="n">
        <v>891.18</v>
      </c>
    </row>
    <row r="64" customFormat="false" ht="17.25" hidden="false" customHeight="true" outlineLevel="0" collapsed="false">
      <c r="A64" s="14" t="s">
        <v>62</v>
      </c>
      <c r="B64" s="15" t="n">
        <v>1</v>
      </c>
      <c r="C64" s="11" t="n">
        <v>755.24</v>
      </c>
    </row>
    <row r="65" customFormat="false" ht="17.25" hidden="false" customHeight="true" outlineLevel="0" collapsed="false">
      <c r="A65" s="14" t="s">
        <v>63</v>
      </c>
      <c r="B65" s="15" t="n">
        <v>10</v>
      </c>
      <c r="C65" s="11" t="n">
        <v>753.98</v>
      </c>
    </row>
    <row r="66" customFormat="false" ht="24.75" hidden="false" customHeight="true" outlineLevel="0" collapsed="false">
      <c r="A66" s="14" t="s">
        <v>64</v>
      </c>
      <c r="B66" s="15" t="n">
        <v>118</v>
      </c>
      <c r="C66" s="11" t="n">
        <v>702</v>
      </c>
    </row>
    <row r="67" customFormat="false" ht="25.5" hidden="false" customHeight="true" outlineLevel="0" collapsed="false">
      <c r="A67" s="14" t="s">
        <v>65</v>
      </c>
      <c r="B67" s="15" t="n">
        <v>130</v>
      </c>
      <c r="C67" s="11" t="n">
        <v>505.85</v>
      </c>
    </row>
    <row r="69" customFormat="false" ht="12" hidden="false" customHeight="true" outlineLevel="0" collapsed="false">
      <c r="A69" s="14" t="s">
        <v>66</v>
      </c>
      <c r="B69" s="15" t="n">
        <v>215</v>
      </c>
      <c r="C69" s="11" t="n">
        <v>515.68</v>
      </c>
    </row>
    <row r="70" customFormat="false" ht="12" hidden="false" customHeight="true" outlineLevel="0" collapsed="false">
      <c r="A70" s="14" t="s">
        <v>67</v>
      </c>
      <c r="B70" s="15" t="n">
        <v>20.95</v>
      </c>
      <c r="C70" s="11" t="n">
        <v>2641.44</v>
      </c>
    </row>
    <row r="71" customFormat="false" ht="12" hidden="false" customHeight="true" outlineLevel="0" collapsed="false">
      <c r="A71" s="14" t="s">
        <v>68</v>
      </c>
      <c r="B71" s="15" t="n">
        <v>0.346</v>
      </c>
      <c r="C71" s="11" t="n">
        <v>867</v>
      </c>
    </row>
    <row r="72" customFormat="false" ht="12" hidden="false" customHeight="true" outlineLevel="0" collapsed="false">
      <c r="A72" s="14" t="s">
        <v>69</v>
      </c>
      <c r="B72" s="15" t="n">
        <v>1</v>
      </c>
      <c r="C72" s="11" t="n">
        <v>21623.98</v>
      </c>
    </row>
    <row r="73" customFormat="false" ht="12" hidden="false" customHeight="true" outlineLevel="0" collapsed="false">
      <c r="A73" s="14" t="s">
        <v>70</v>
      </c>
      <c r="B73" s="15" t="n">
        <v>18</v>
      </c>
      <c r="C73" s="11" t="n">
        <v>5141.3</v>
      </c>
    </row>
    <row r="74" customFormat="false" ht="12" hidden="false" customHeight="true" outlineLevel="0" collapsed="false">
      <c r="A74" s="14" t="s">
        <v>71</v>
      </c>
      <c r="B74" s="15" t="n">
        <v>18</v>
      </c>
      <c r="C74" s="11" t="n">
        <v>5139.37</v>
      </c>
    </row>
    <row r="75" customFormat="false" ht="12" hidden="false" customHeight="true" outlineLevel="0" collapsed="false">
      <c r="A75" s="14" t="s">
        <v>72</v>
      </c>
      <c r="B75" s="15" t="n">
        <v>129</v>
      </c>
      <c r="C75" s="11" t="n">
        <v>3289.86</v>
      </c>
    </row>
    <row r="76" customFormat="false" ht="12" hidden="false" customHeight="true" outlineLevel="0" collapsed="false">
      <c r="A76" s="14" t="s">
        <v>73</v>
      </c>
      <c r="B76" s="15" t="n">
        <v>2</v>
      </c>
      <c r="C76" s="11" t="n">
        <v>54080.7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2:24:09Z</dcterms:created>
  <dc:creator>Гушинец Оксана Ивановна</dc:creator>
  <dc:description/>
  <cp:keywords/>
  <dc:language>en-US</dc:language>
  <cp:lastModifiedBy>admin</cp:lastModifiedBy>
  <cp:lastPrinted>2018-07-12T02:24:09Z</cp:lastPrinted>
  <dcterms:modified xsi:type="dcterms:W3CDTF">2018-07-31T06:54:39Z</dcterms:modified>
  <cp:revision>1</cp:revision>
  <dc:subject/>
  <dc:title/>
</cp:coreProperties>
</file>